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1" sheetId="1" state="visible" r:id="rId2"/>
    <sheet name="2006" sheetId="2" state="visible" r:id="rId3"/>
  </sheets>
  <definedNames>
    <definedName function="false" hidden="false" localSheetId="0" name="doctop" vbProcedure="false">'2001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Population</t>
  </si>
  <si>
    <t xml:space="preserve">Percent of Pop</t>
  </si>
  <si>
    <t xml:space="preserve">Ridings</t>
  </si>
  <si>
    <t xml:space="preserve">Percent of Ridings</t>
  </si>
  <si>
    <t xml:space="preserve">% Diff</t>
  </si>
  <si>
    <t xml:space="preserve">% Quot</t>
  </si>
  <si>
    <t xml:space="preserve">Proper</t>
  </si>
  <si>
    <t xml:space="preserve">Canada</t>
  </si>
  <si>
    <t xml:space="preserve">British Columbia</t>
  </si>
  <si>
    <t xml:space="preserve">Ontario</t>
  </si>
  <si>
    <t xml:space="preserve">Alberta</t>
  </si>
  <si>
    <t xml:space="preserve">Quebec</t>
  </si>
  <si>
    <t xml:space="preserve">Nova Scotia</t>
  </si>
  <si>
    <t xml:space="preserve">Manitoba</t>
  </si>
  <si>
    <t xml:space="preserve">Newfoundland</t>
  </si>
  <si>
    <t xml:space="preserve">New Brunswick</t>
  </si>
  <si>
    <t xml:space="preserve">Saskatchewan</t>
  </si>
  <si>
    <t xml:space="preserve">Northwest Territories</t>
  </si>
  <si>
    <t xml:space="preserve">Prince Edward Island</t>
  </si>
  <si>
    <t xml:space="preserve">Yukon Territory</t>
  </si>
  <si>
    <t xml:space="preserve">Nunav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#,##0"/>
    <numFmt numFmtId="168" formatCode="0%"/>
    <numFmt numFmtId="169" formatCode="0.00%"/>
    <numFmt numFmtId="170" formatCode="0.0%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13"/>
    <col collapsed="false" customWidth="true" hidden="false" outlineLevel="0" max="3" min="3" style="1" width="7.42"/>
    <col collapsed="false" customWidth="true" hidden="false" outlineLevel="0" max="4" min="4" style="1" width="7.14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2" width="7.85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s="3" customFormat="true" ht="28.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4" t="s">
        <v>4</v>
      </c>
      <c r="G1" s="5" t="s">
        <v>5</v>
      </c>
      <c r="H1" s="4" t="s">
        <v>6</v>
      </c>
    </row>
    <row r="2" s="6" customFormat="true" ht="12.75" hidden="false" customHeight="false" outlineLevel="0" collapsed="false">
      <c r="A2" s="6" t="s">
        <v>7</v>
      </c>
      <c r="B2" s="7" t="n">
        <v>30007094</v>
      </c>
      <c r="C2" s="8"/>
      <c r="D2" s="6" t="n">
        <v>308</v>
      </c>
      <c r="E2" s="8"/>
      <c r="G2" s="9"/>
    </row>
    <row r="3" customFormat="false" ht="12.75" hidden="false" customHeight="false" outlineLevel="0" collapsed="false">
      <c r="A3" s="1" t="s">
        <v>8</v>
      </c>
      <c r="B3" s="10" t="n">
        <v>3907738</v>
      </c>
      <c r="C3" s="11" t="n">
        <f aca="false">B3/B$2</f>
        <v>0.130227138955875</v>
      </c>
      <c r="D3" s="12" t="n">
        <v>36</v>
      </c>
      <c r="E3" s="11" t="n">
        <f aca="false">D3/D$2</f>
        <v>0.116883116883117</v>
      </c>
      <c r="F3" s="13" t="n">
        <f aca="false">E3-C3</f>
        <v>-0.013344022072758</v>
      </c>
      <c r="G3" s="14" t="n">
        <f aca="false">F3/C3</f>
        <v>-0.102467290456864</v>
      </c>
      <c r="H3" s="15" t="n">
        <f aca="false">B3*D$2/B$2</f>
        <v>40.1099587984095</v>
      </c>
    </row>
    <row r="4" customFormat="false" ht="12.75" hidden="false" customHeight="false" outlineLevel="0" collapsed="false">
      <c r="A4" s="1" t="s">
        <v>9</v>
      </c>
      <c r="B4" s="10" t="n">
        <v>11410046</v>
      </c>
      <c r="C4" s="11" t="n">
        <f aca="false">B4/B$2</f>
        <v>0.38024495141049</v>
      </c>
      <c r="D4" s="1" t="n">
        <v>106</v>
      </c>
      <c r="E4" s="11" t="n">
        <f aca="false">D4/D$2</f>
        <v>0.344155844155844</v>
      </c>
      <c r="F4" s="13" t="n">
        <f aca="false">E4-C4</f>
        <v>-0.0360891072546457</v>
      </c>
      <c r="G4" s="14" t="n">
        <f aca="false">F4/C4</f>
        <v>-0.0949101549429541</v>
      </c>
      <c r="H4" s="15" t="n">
        <f aca="false">B4*D$2/B$2</f>
        <v>117.115445034431</v>
      </c>
    </row>
    <row r="5" customFormat="false" ht="12.75" hidden="false" customHeight="false" outlineLevel="0" collapsed="false">
      <c r="A5" s="1" t="s">
        <v>10</v>
      </c>
      <c r="B5" s="10" t="n">
        <v>2974807</v>
      </c>
      <c r="C5" s="11" t="n">
        <f aca="false">B5/B$2</f>
        <v>0.0991367907868719</v>
      </c>
      <c r="D5" s="1" t="n">
        <v>28</v>
      </c>
      <c r="E5" s="11" t="n">
        <f aca="false">D5/D$2</f>
        <v>0.0909090909090909</v>
      </c>
      <c r="F5" s="13" t="n">
        <f aca="false">E5-C5</f>
        <v>-0.00822769987778102</v>
      </c>
      <c r="G5" s="14" t="n">
        <f aca="false">F5/C5</f>
        <v>-0.0829934055003782</v>
      </c>
      <c r="H5" s="15" t="n">
        <f aca="false">B5*D$2/B$2</f>
        <v>30.5341315623566</v>
      </c>
    </row>
    <row r="6" customFormat="false" ht="12.75" hidden="false" customHeight="false" outlineLevel="0" collapsed="false">
      <c r="A6" s="1" t="s">
        <v>11</v>
      </c>
      <c r="B6" s="10" t="n">
        <v>7237479</v>
      </c>
      <c r="C6" s="11" t="n">
        <f aca="false">B6/B$2</f>
        <v>0.241192266068817</v>
      </c>
      <c r="D6" s="1" t="n">
        <v>75</v>
      </c>
      <c r="E6" s="11" t="n">
        <f aca="false">D6/D$2</f>
        <v>0.243506493506494</v>
      </c>
      <c r="F6" s="13" t="n">
        <f aca="false">E6-C6</f>
        <v>0.00231422743767656</v>
      </c>
      <c r="G6" s="14" t="n">
        <f aca="false">F6/C6</f>
        <v>0.0095949487742541</v>
      </c>
      <c r="H6" s="15" t="n">
        <f aca="false">B6*D$2/B$2</f>
        <v>74.2872179491956</v>
      </c>
    </row>
    <row r="7" customFormat="false" ht="12.75" hidden="false" customHeight="false" outlineLevel="0" collapsed="false">
      <c r="A7" s="1" t="s">
        <v>12</v>
      </c>
      <c r="B7" s="10" t="n">
        <v>908007</v>
      </c>
      <c r="C7" s="11" t="n">
        <f aca="false">B7/B$2</f>
        <v>0.0302597445790652</v>
      </c>
      <c r="D7" s="12" t="n">
        <v>11</v>
      </c>
      <c r="E7" s="11" t="n">
        <f aca="false">D7/D$2</f>
        <v>0.0357142857142857</v>
      </c>
      <c r="F7" s="13" t="n">
        <f aca="false">E7-C7</f>
        <v>0.00545454113522051</v>
      </c>
      <c r="G7" s="14" t="n">
        <f aca="false">F7/C7</f>
        <v>0.180257342257745</v>
      </c>
      <c r="H7" s="15" t="n">
        <f aca="false">B7*D$2/B$2</f>
        <v>9.32000133035208</v>
      </c>
    </row>
    <row r="8" customFormat="false" ht="12.75" hidden="false" customHeight="false" outlineLevel="0" collapsed="false">
      <c r="A8" s="1" t="s">
        <v>13</v>
      </c>
      <c r="B8" s="10" t="n">
        <v>1119583</v>
      </c>
      <c r="C8" s="11" t="n">
        <f aca="false">B8/B$2</f>
        <v>0.0373106106176093</v>
      </c>
      <c r="D8" s="1" t="n">
        <v>14</v>
      </c>
      <c r="E8" s="11" t="n">
        <f aca="false">D8/D$2</f>
        <v>0.0454545454545455</v>
      </c>
      <c r="F8" s="13" t="n">
        <f aca="false">E8-C8</f>
        <v>0.00814393483693617</v>
      </c>
      <c r="G8" s="14" t="n">
        <f aca="false">F8/C8</f>
        <v>0.218273962878874</v>
      </c>
      <c r="H8" s="15" t="n">
        <f aca="false">B8*D$2/B$2</f>
        <v>11.4916680702237</v>
      </c>
    </row>
    <row r="9" customFormat="false" ht="12.75" hidden="false" customHeight="false" outlineLevel="0" collapsed="false">
      <c r="A9" s="1" t="s">
        <v>14</v>
      </c>
      <c r="B9" s="10" t="n">
        <v>512930</v>
      </c>
      <c r="C9" s="11" t="n">
        <f aca="false">B9/B$2</f>
        <v>0.0170936245942376</v>
      </c>
      <c r="D9" s="1" t="n">
        <v>7</v>
      </c>
      <c r="E9" s="11" t="n">
        <f aca="false">D9/D$2</f>
        <v>0.0227272727272727</v>
      </c>
      <c r="F9" s="13" t="n">
        <f aca="false">E9-C9</f>
        <v>0.00563364813303511</v>
      </c>
      <c r="G9" s="14" t="n">
        <f aca="false">F9/C9</f>
        <v>0.329575983254848</v>
      </c>
      <c r="H9" s="15" t="n">
        <f aca="false">B9*D$2/B$2</f>
        <v>5.26483637502519</v>
      </c>
    </row>
    <row r="10" customFormat="false" ht="12.75" hidden="false" customHeight="false" outlineLevel="0" collapsed="false">
      <c r="A10" s="1" t="s">
        <v>15</v>
      </c>
      <c r="B10" s="10" t="n">
        <v>729498</v>
      </c>
      <c r="C10" s="11" t="n">
        <f aca="false">B10/B$2</f>
        <v>0.0243108512940307</v>
      </c>
      <c r="D10" s="12" t="n">
        <v>10</v>
      </c>
      <c r="E10" s="11" t="n">
        <f aca="false">D10/D$2</f>
        <v>0.0324675324675325</v>
      </c>
      <c r="F10" s="13" t="n">
        <f aca="false">E10-C10</f>
        <v>0.00815668117350179</v>
      </c>
      <c r="G10" s="14" t="n">
        <f aca="false">F10/C10</f>
        <v>0.335516065433077</v>
      </c>
      <c r="H10" s="15" t="n">
        <f aca="false">B10*D$2/B$2</f>
        <v>7.48774219856145</v>
      </c>
    </row>
    <row r="11" customFormat="false" ht="12.75" hidden="false" customHeight="false" outlineLevel="0" collapsed="false">
      <c r="A11" s="1" t="s">
        <v>16</v>
      </c>
      <c r="B11" s="10" t="n">
        <v>978933</v>
      </c>
      <c r="C11" s="11" t="n">
        <f aca="false">B11/B$2</f>
        <v>0.0326233856567384</v>
      </c>
      <c r="D11" s="1" t="n">
        <v>14</v>
      </c>
      <c r="E11" s="11" t="n">
        <f aca="false">D11/D$2</f>
        <v>0.0454545454545455</v>
      </c>
      <c r="F11" s="13" t="n">
        <f aca="false">E11-C11</f>
        <v>0.0128311597978071</v>
      </c>
      <c r="G11" s="14" t="n">
        <f aca="false">F11/C11</f>
        <v>0.393311716105002</v>
      </c>
      <c r="H11" s="15" t="n">
        <f aca="false">B11*D$2/B$2</f>
        <v>10.0480027822754</v>
      </c>
    </row>
    <row r="12" customFormat="false" ht="12.75" hidden="false" customHeight="false" outlineLevel="0" collapsed="false">
      <c r="A12" s="1" t="s">
        <v>17</v>
      </c>
      <c r="B12" s="10" t="n">
        <v>37360</v>
      </c>
      <c r="C12" s="11" t="n">
        <f aca="false">B12/B$2</f>
        <v>0.00124503892312931</v>
      </c>
      <c r="D12" s="12" t="n">
        <v>1</v>
      </c>
      <c r="E12" s="11" t="n">
        <f aca="false">D12/D$2</f>
        <v>0.00324675324675325</v>
      </c>
      <c r="F12" s="13" t="n">
        <f aca="false">E12-C12</f>
        <v>0.00200171432362394</v>
      </c>
      <c r="G12" s="14" t="n">
        <f aca="false">F12/C12</f>
        <v>1.6077524055174</v>
      </c>
      <c r="H12" s="15" t="n">
        <f aca="false">B12*D$2/B$2</f>
        <v>0.383471988323828</v>
      </c>
    </row>
    <row r="13" customFormat="false" ht="12.75" hidden="false" customHeight="false" outlineLevel="0" collapsed="false">
      <c r="A13" s="1" t="s">
        <v>18</v>
      </c>
      <c r="B13" s="10" t="n">
        <v>135294</v>
      </c>
      <c r="C13" s="11" t="n">
        <f aca="false">B13/B$2</f>
        <v>0.00450873383473921</v>
      </c>
      <c r="D13" s="1" t="n">
        <v>4</v>
      </c>
      <c r="E13" s="11" t="n">
        <f aca="false">D13/D$2</f>
        <v>0.012987012987013</v>
      </c>
      <c r="F13" s="13" t="n">
        <f aca="false">E13-C13</f>
        <v>0.00847827915227378</v>
      </c>
      <c r="G13" s="14" t="n">
        <f aca="false">F13/C13</f>
        <v>1.88041243130161</v>
      </c>
      <c r="H13" s="15" t="n">
        <f aca="false">B13*D$2/B$2</f>
        <v>1.38869002109968</v>
      </c>
    </row>
    <row r="14" customFormat="false" ht="12.75" hidden="false" customHeight="false" outlineLevel="0" collapsed="false">
      <c r="A14" s="1" t="s">
        <v>19</v>
      </c>
      <c r="B14" s="10" t="n">
        <v>28674</v>
      </c>
      <c r="C14" s="11" t="n">
        <f aca="false">B14/B$2</f>
        <v>0.000955574038592341</v>
      </c>
      <c r="D14" s="12" t="n">
        <v>1</v>
      </c>
      <c r="E14" s="11" t="n">
        <f aca="false">D14/D$2</f>
        <v>0.00324675324675325</v>
      </c>
      <c r="F14" s="13" t="n">
        <f aca="false">E14-C14</f>
        <v>0.00229117920816091</v>
      </c>
      <c r="G14" s="14" t="n">
        <f aca="false">F14/C14</f>
        <v>2.39769930494978</v>
      </c>
      <c r="H14" s="15" t="n">
        <f aca="false">B14*D$2/B$2</f>
        <v>0.294316803886441</v>
      </c>
    </row>
    <row r="15" customFormat="false" ht="12.75" hidden="false" customHeight="false" outlineLevel="0" collapsed="false">
      <c r="A15" s="1" t="s">
        <v>20</v>
      </c>
      <c r="B15" s="10" t="n">
        <v>26745</v>
      </c>
      <c r="C15" s="11" t="n">
        <f aca="false">B15/B$2</f>
        <v>0.000891289239804428</v>
      </c>
      <c r="D15" s="12" t="n">
        <v>1</v>
      </c>
      <c r="E15" s="11" t="n">
        <f aca="false">D15/D$2</f>
        <v>0.00324675324675325</v>
      </c>
      <c r="F15" s="13" t="n">
        <f aca="false">E15-C15</f>
        <v>0.00235546400694882</v>
      </c>
      <c r="G15" s="14" t="n">
        <f aca="false">F15/C15</f>
        <v>2.64276051112843</v>
      </c>
      <c r="H15" s="15" t="n">
        <f aca="false">B15*D$2/B$2</f>
        <v>0.274517085859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13"/>
    <col collapsed="false" customWidth="true" hidden="false" outlineLevel="0" max="3" min="3" style="1" width="7.42"/>
    <col collapsed="false" customWidth="true" hidden="false" outlineLevel="0" max="4" min="4" style="1" width="7.14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2" width="7.85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s="3" customFormat="true" ht="28.5" hidden="false" customHeight="true" outlineLevel="0" collapsed="false">
      <c r="B1" s="3" t="s">
        <v>0</v>
      </c>
      <c r="C1" s="3" t="s">
        <v>1</v>
      </c>
      <c r="D1" s="3" t="s">
        <v>2</v>
      </c>
      <c r="E1" s="4" t="s">
        <v>3</v>
      </c>
      <c r="F1" s="4" t="s">
        <v>4</v>
      </c>
      <c r="G1" s="5" t="s">
        <v>5</v>
      </c>
      <c r="H1" s="4" t="s">
        <v>6</v>
      </c>
    </row>
    <row r="2" s="6" customFormat="true" ht="12.75" hidden="false" customHeight="false" outlineLevel="0" collapsed="false">
      <c r="A2" s="6" t="s">
        <v>7</v>
      </c>
      <c r="B2" s="7" t="n">
        <v>31612897</v>
      </c>
      <c r="C2" s="8"/>
      <c r="D2" s="6" t="n">
        <v>308</v>
      </c>
      <c r="E2" s="8"/>
      <c r="G2" s="9"/>
    </row>
    <row r="3" customFormat="false" ht="12.75" hidden="false" customHeight="false" outlineLevel="0" collapsed="false">
      <c r="A3" s="1" t="s">
        <v>10</v>
      </c>
      <c r="B3" s="10" t="n">
        <v>3290350</v>
      </c>
      <c r="C3" s="11" t="n">
        <f aca="false">B3/B$2</f>
        <v>0.104082520497884</v>
      </c>
      <c r="D3" s="1" t="n">
        <v>28</v>
      </c>
      <c r="E3" s="11" t="n">
        <f aca="false">D3/D$2</f>
        <v>0.0909090909090909</v>
      </c>
      <c r="F3" s="13" t="n">
        <f aca="false">E3-C3</f>
        <v>-0.0131734295887932</v>
      </c>
      <c r="G3" s="14" t="n">
        <f aca="false">F3/C3</f>
        <v>-0.126567165416224</v>
      </c>
      <c r="H3" s="15" t="n">
        <f aca="false">B3*D$2/B$2</f>
        <v>32.0574163133483</v>
      </c>
    </row>
    <row r="4" customFormat="false" ht="12.75" hidden="false" customHeight="false" outlineLevel="0" collapsed="false">
      <c r="A4" s="1" t="s">
        <v>9</v>
      </c>
      <c r="B4" s="10" t="n">
        <v>12160282</v>
      </c>
      <c r="C4" s="11" t="n">
        <f aca="false">B4/B$2</f>
        <v>0.384662057387528</v>
      </c>
      <c r="D4" s="1" t="n">
        <v>106</v>
      </c>
      <c r="E4" s="11" t="n">
        <f aca="false">D4/D$2</f>
        <v>0.344155844155844</v>
      </c>
      <c r="F4" s="13" t="n">
        <f aca="false">E4-C4</f>
        <v>-0.0405062132316835</v>
      </c>
      <c r="G4" s="14" t="n">
        <f aca="false">F4/C4</f>
        <v>-0.105303375921154</v>
      </c>
      <c r="H4" s="15" t="n">
        <f aca="false">B4*D$2/B$2</f>
        <v>118.475913675359</v>
      </c>
    </row>
    <row r="5" customFormat="false" ht="12.75" hidden="false" customHeight="false" outlineLevel="0" collapsed="false">
      <c r="A5" s="1" t="s">
        <v>8</v>
      </c>
      <c r="B5" s="10" t="n">
        <v>4113487</v>
      </c>
      <c r="C5" s="11" t="n">
        <f aca="false">B5/B$2</f>
        <v>0.130120532768636</v>
      </c>
      <c r="D5" s="12" t="n">
        <v>36</v>
      </c>
      <c r="E5" s="11" t="n">
        <f aca="false">D5/D$2</f>
        <v>0.116883116883117</v>
      </c>
      <c r="F5" s="13" t="n">
        <f aca="false">E5-C5</f>
        <v>-0.0132374158855186</v>
      </c>
      <c r="G5" s="14" t="n">
        <f aca="false">F5/C5</f>
        <v>-0.101731952704619</v>
      </c>
      <c r="H5" s="15" t="n">
        <f aca="false">B5*D$2/B$2</f>
        <v>40.0771240927397</v>
      </c>
    </row>
    <row r="6" customFormat="false" ht="12.75" hidden="false" customHeight="false" outlineLevel="0" collapsed="false">
      <c r="A6" s="1" t="s">
        <v>11</v>
      </c>
      <c r="B6" s="10" t="n">
        <v>7546131</v>
      </c>
      <c r="C6" s="11" t="n">
        <f aca="false">B6/B$2</f>
        <v>0.238704190887662</v>
      </c>
      <c r="D6" s="1" t="n">
        <v>75</v>
      </c>
      <c r="E6" s="11" t="n">
        <f aca="false">D6/D$2</f>
        <v>0.243506493506494</v>
      </c>
      <c r="F6" s="13" t="n">
        <f aca="false">E6-C6</f>
        <v>0.00480230261883141</v>
      </c>
      <c r="G6" s="14" t="n">
        <f aca="false">F6/C6</f>
        <v>0.0201182166135133</v>
      </c>
      <c r="H6" s="15" t="n">
        <f aca="false">B6*D$2/B$2</f>
        <v>73.5208907933999</v>
      </c>
    </row>
    <row r="7" customFormat="false" ht="12.75" hidden="false" customHeight="false" outlineLevel="0" collapsed="false">
      <c r="A7" s="1" t="s">
        <v>12</v>
      </c>
      <c r="B7" s="10" t="n">
        <v>913462</v>
      </c>
      <c r="C7" s="11" t="n">
        <f aca="false">B7/B$2</f>
        <v>0.0288952322212039</v>
      </c>
      <c r="D7" s="12" t="n">
        <v>11</v>
      </c>
      <c r="E7" s="11" t="n">
        <f aca="false">D7/D$2</f>
        <v>0.0357142857142857</v>
      </c>
      <c r="F7" s="13" t="n">
        <f aca="false">E7-C7</f>
        <v>0.00681905349308182</v>
      </c>
      <c r="G7" s="14" t="n">
        <f aca="false">F7/C7</f>
        <v>0.235992340912141</v>
      </c>
      <c r="H7" s="15" t="n">
        <f aca="false">B7*D$2/B$2</f>
        <v>8.8997315241308</v>
      </c>
    </row>
    <row r="8" customFormat="false" ht="12.75" hidden="false" customHeight="false" outlineLevel="0" collapsed="false">
      <c r="A8" s="1" t="s">
        <v>13</v>
      </c>
      <c r="B8" s="10" t="n">
        <v>1148401</v>
      </c>
      <c r="C8" s="11" t="n">
        <f aca="false">B8/B$2</f>
        <v>0.0363269775623537</v>
      </c>
      <c r="D8" s="1" t="n">
        <v>14</v>
      </c>
      <c r="E8" s="11" t="n">
        <f aca="false">D8/D$2</f>
        <v>0.0454545454545455</v>
      </c>
      <c r="F8" s="13" t="n">
        <f aca="false">E8-C8</f>
        <v>0.00912756789219171</v>
      </c>
      <c r="G8" s="14" t="n">
        <f aca="false">F8/C8</f>
        <v>0.251261417951015</v>
      </c>
      <c r="H8" s="15" t="n">
        <f aca="false">B8*D$2/B$2</f>
        <v>11.188709089205</v>
      </c>
    </row>
    <row r="9" customFormat="false" ht="12.75" hidden="false" customHeight="false" outlineLevel="0" collapsed="false">
      <c r="A9" s="1" t="s">
        <v>15</v>
      </c>
      <c r="B9" s="10" t="n">
        <v>729997</v>
      </c>
      <c r="C9" s="11" t="n">
        <f aca="false">B9/B$2</f>
        <v>0.023091746384395</v>
      </c>
      <c r="D9" s="12" t="n">
        <v>10</v>
      </c>
      <c r="E9" s="11" t="n">
        <f aca="false">D9/D$2</f>
        <v>0.0324675324675325</v>
      </c>
      <c r="F9" s="13" t="n">
        <f aca="false">E9-C9</f>
        <v>0.00937578608313752</v>
      </c>
      <c r="G9" s="14" t="n">
        <f aca="false">F9/C9</f>
        <v>0.406023257274016</v>
      </c>
      <c r="H9" s="15" t="n">
        <f aca="false">B9*D$2/B$2</f>
        <v>7.11225788639365</v>
      </c>
    </row>
    <row r="10" customFormat="false" ht="12.75" hidden="false" customHeight="false" outlineLevel="0" collapsed="false">
      <c r="A10" s="1" t="s">
        <v>14</v>
      </c>
      <c r="B10" s="10" t="n">
        <v>505469</v>
      </c>
      <c r="C10" s="11" t="n">
        <f aca="false">B10/B$2</f>
        <v>0.0159893286591229</v>
      </c>
      <c r="D10" s="1" t="n">
        <v>7</v>
      </c>
      <c r="E10" s="11" t="n">
        <f aca="false">D10/D$2</f>
        <v>0.0227272727272727</v>
      </c>
      <c r="F10" s="13" t="n">
        <f aca="false">E10-C10</f>
        <v>0.00673794406814984</v>
      </c>
      <c r="G10" s="14" t="n">
        <f aca="false">F10/C10</f>
        <v>0.421402562408737</v>
      </c>
      <c r="H10" s="15" t="n">
        <f aca="false">B10*D$2/B$2</f>
        <v>4.92471322700985</v>
      </c>
    </row>
    <row r="11" customFormat="false" ht="12.75" hidden="false" customHeight="false" outlineLevel="0" collapsed="false">
      <c r="A11" s="1" t="s">
        <v>16</v>
      </c>
      <c r="B11" s="10" t="n">
        <v>968157</v>
      </c>
      <c r="C11" s="11" t="n">
        <f aca="false">B11/B$2</f>
        <v>0.0306253805211209</v>
      </c>
      <c r="D11" s="1" t="n">
        <v>14</v>
      </c>
      <c r="E11" s="11" t="n">
        <f aca="false">D11/D$2</f>
        <v>0.0454545454545455</v>
      </c>
      <c r="F11" s="13" t="n">
        <f aca="false">E11-C11</f>
        <v>0.0148291649334246</v>
      </c>
      <c r="G11" s="14" t="n">
        <f aca="false">F11/C11</f>
        <v>0.484211614062971</v>
      </c>
      <c r="H11" s="15" t="n">
        <f aca="false">B11*D$2/B$2</f>
        <v>9.43261720050522</v>
      </c>
    </row>
    <row r="12" customFormat="false" ht="12.75" hidden="false" customHeight="false" outlineLevel="0" collapsed="false">
      <c r="A12" s="1" t="s">
        <v>17</v>
      </c>
      <c r="B12" s="10" t="n">
        <v>41464</v>
      </c>
      <c r="C12" s="11" t="n">
        <f aca="false">B12/B$2</f>
        <v>0.00131161658483878</v>
      </c>
      <c r="D12" s="12" t="n">
        <v>1</v>
      </c>
      <c r="E12" s="11" t="n">
        <f aca="false">D12/D$2</f>
        <v>0.00324675324675325</v>
      </c>
      <c r="F12" s="13" t="n">
        <f aca="false">E12-C12</f>
        <v>0.00193513666191447</v>
      </c>
      <c r="G12" s="14" t="n">
        <f aca="false">F12/C12</f>
        <v>1.47538288573283</v>
      </c>
      <c r="H12" s="15" t="n">
        <f aca="false">B12*D$2/B$2</f>
        <v>0.403977908130343</v>
      </c>
    </row>
    <row r="13" customFormat="false" ht="12.75" hidden="false" customHeight="false" outlineLevel="0" collapsed="false">
      <c r="A13" s="1" t="s">
        <v>18</v>
      </c>
      <c r="B13" s="10" t="n">
        <v>135851</v>
      </c>
      <c r="C13" s="11" t="n">
        <f aca="false">B13/B$2</f>
        <v>0.004297328397331</v>
      </c>
      <c r="D13" s="1" t="n">
        <v>4</v>
      </c>
      <c r="E13" s="11" t="n">
        <f aca="false">D13/D$2</f>
        <v>0.012987012987013</v>
      </c>
      <c r="F13" s="13" t="n">
        <f aca="false">E13-C13</f>
        <v>0.00868968458968199</v>
      </c>
      <c r="G13" s="14" t="n">
        <f aca="false">F13/C13</f>
        <v>2.02211322622656</v>
      </c>
      <c r="H13" s="15" t="n">
        <f aca="false">B13*D$2/B$2</f>
        <v>1.32357714637795</v>
      </c>
    </row>
    <row r="14" customFormat="false" ht="12.75" hidden="false" customHeight="false" outlineLevel="0" collapsed="false">
      <c r="A14" s="1" t="s">
        <v>19</v>
      </c>
      <c r="B14" s="10" t="n">
        <v>30372</v>
      </c>
      <c r="C14" s="11" t="n">
        <f aca="false">B14/B$2</f>
        <v>0.000960747127983873</v>
      </c>
      <c r="D14" s="12" t="n">
        <v>1</v>
      </c>
      <c r="E14" s="11" t="n">
        <f aca="false">D14/D$2</f>
        <v>0.00324675324675325</v>
      </c>
      <c r="F14" s="13" t="n">
        <f aca="false">E14-C14</f>
        <v>0.00228600611876937</v>
      </c>
      <c r="G14" s="14" t="n">
        <f aca="false">F14/C14</f>
        <v>2.37940458231351</v>
      </c>
      <c r="H14" s="15" t="n">
        <f aca="false">B14*D$2/B$2</f>
        <v>0.295910115419033</v>
      </c>
    </row>
    <row r="15" customFormat="false" ht="12.75" hidden="false" customHeight="false" outlineLevel="0" collapsed="false">
      <c r="A15" s="1" t="s">
        <v>20</v>
      </c>
      <c r="B15" s="10" t="n">
        <v>29474</v>
      </c>
      <c r="C15" s="11" t="n">
        <f aca="false">B15/B$2</f>
        <v>0.000932340999940626</v>
      </c>
      <c r="D15" s="12" t="n">
        <v>1</v>
      </c>
      <c r="E15" s="11" t="n">
        <f aca="false">D15/D$2</f>
        <v>0.00324675324675325</v>
      </c>
      <c r="F15" s="13" t="n">
        <f aca="false">E15-C15</f>
        <v>0.00231441224681262</v>
      </c>
      <c r="G15" s="14" t="n">
        <f aca="false">F15/C15</f>
        <v>2.48236669518986</v>
      </c>
      <c r="H15" s="15" t="n">
        <f aca="false">B15*D$2/B$2</f>
        <v>0.287161027981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22:41:29Z</dcterms:created>
  <dc:creator/>
  <dc:description/>
  <dc:language>en-US</dc:language>
  <cp:lastModifiedBy>Dan Kary</cp:lastModifiedBy>
  <dcterms:modified xsi:type="dcterms:W3CDTF">2004-06-26T23:25:14Z</dcterms:modified>
  <cp:revision>0</cp:revision>
  <dc:subject/>
  <dc:title/>
</cp:coreProperties>
</file>